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84143"/>
        <c:axId val="95094624"/>
      </c:scatterChart>
      <c:valAx>
        <c:axId val="40284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624"/>
        <c:crossesAt val="0"/>
        <c:crossBetween val="midCat"/>
      </c:valAx>
      <c:valAx>
        <c:axId val="9509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1226"/>
        <c:axId val="49554639"/>
      </c:scatterChart>
      <c:valAx>
        <c:axId val="5941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639"/>
        <c:crossesAt val="0"/>
        <c:crossBetween val="midCat"/>
      </c:valAx>
      <c:valAx>
        <c:axId val="49554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