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12253"/>
        <c:axId val="55933579"/>
      </c:scatterChart>
      <c:valAx>
        <c:axId val="11212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579"/>
        <c:crossesAt val="0"/>
        <c:crossBetween val="midCat"/>
      </c:valAx>
      <c:valAx>
        <c:axId val="55933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804095"/>
        <c:axId val="45291188"/>
      </c:scatterChart>
      <c:valAx>
        <c:axId val="14804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188"/>
        <c:crossesAt val="0"/>
        <c:crossBetween val="midCat"/>
      </c:valAx>
      <c:valAx>
        <c:axId val="45291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