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7286"/>
        <c:axId val="99939408"/>
      </c:scatterChart>
      <c:valAx>
        <c:axId val="2017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408"/>
        <c:crossesAt val="0"/>
        <c:crossBetween val="midCat"/>
      </c:valAx>
      <c:valAx>
        <c:axId val="9993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86120"/>
        <c:axId val="32278049"/>
      </c:scatterChart>
      <c:valAx>
        <c:axId val="16386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49"/>
        <c:crossesAt val="0"/>
        <c:crossBetween val="midCat"/>
      </c:valAx>
      <c:valAx>
        <c:axId val="3227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