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43731"/>
        <c:axId val="11054192"/>
      </c:scatterChart>
      <c:valAx>
        <c:axId val="4154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192"/>
        <c:crossesAt val="0"/>
        <c:crossBetween val="midCat"/>
      </c:valAx>
      <c:valAx>
        <c:axId val="1105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05478"/>
        <c:axId val="58995169"/>
      </c:scatterChart>
      <c:valAx>
        <c:axId val="12305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69"/>
        <c:crossesAt val="0"/>
        <c:crossBetween val="midCat"/>
      </c:valAx>
      <c:valAx>
        <c:axId val="5899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