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97147"/>
        <c:axId val="81058476"/>
      </c:scatterChart>
      <c:valAx>
        <c:axId val="49497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476"/>
        <c:crossesAt val="0"/>
        <c:crossBetween val="midCat"/>
      </c:valAx>
      <c:valAx>
        <c:axId val="8105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59470"/>
        <c:axId val="41932092"/>
      </c:scatterChart>
      <c:valAx>
        <c:axId val="26659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092"/>
        <c:crossesAt val="0"/>
        <c:crossBetween val="midCat"/>
      </c:valAx>
      <c:valAx>
        <c:axId val="4193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