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026100507538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3465282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