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842241"/>
        <c:axId val="96895239"/>
      </c:barChart>
      <c:catAx>
        <c:axId val="768422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95239"/>
        <c:crossesAt val="0"/>
        <c:auto val="1"/>
        <c:lblAlgn val="ctr"/>
        <c:lblOffset val="100"/>
        <c:noMultiLvlLbl val="0"/>
      </c:catAx>
      <c:valAx>
        <c:axId val="9689523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422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606277"/>
        <c:axId val="50012320"/>
      </c:barChart>
      <c:catAx>
        <c:axId val="246062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12320"/>
        <c:crossesAt val="0"/>
        <c:auto val="1"/>
        <c:lblAlgn val="ctr"/>
        <c:lblOffset val="100"/>
        <c:noMultiLvlLbl val="0"/>
      </c:catAx>
      <c:valAx>
        <c:axId val="5001232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062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531808"/>
        <c:axId val="34073934"/>
      </c:barChart>
      <c:catAx>
        <c:axId val="945318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73934"/>
        <c:crossesAt val="0"/>
        <c:auto val="1"/>
        <c:lblAlgn val="ctr"/>
        <c:lblOffset val="100"/>
        <c:noMultiLvlLbl val="0"/>
      </c:catAx>
      <c:valAx>
        <c:axId val="340739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318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